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4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Table 8.14: Financial Services, Number and Value of Money Order by Type, Bhutan (2007-2013)</t>
  </si>
  <si>
    <t xml:space="preserve">Type</t>
  </si>
  <si>
    <t xml:space="preserve">Total money orders</t>
  </si>
  <si>
    <t xml:space="preserve">Number of orders </t>
  </si>
  <si>
    <t xml:space="preserve">Amount of orders  (Million Nu.)</t>
  </si>
  <si>
    <t xml:space="preserve">Domestic money order</t>
  </si>
  <si>
    <t xml:space="preserve">International money order</t>
  </si>
  <si>
    <t xml:space="preserve">Dispatched</t>
  </si>
  <si>
    <t xml:space="preserve">Receipts</t>
  </si>
  <si>
    <t xml:space="preserve">…</t>
  </si>
  <si>
    <t xml:space="preserve">Others</t>
  </si>
  <si>
    <t xml:space="preserve">Number of pensioners </t>
  </si>
  <si>
    <t xml:space="preserve">Amount of pensioners (Million Nu.)</t>
  </si>
  <si>
    <t xml:space="preserve">Source:Bhutan Postal Corp. Ltd, Thimphu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#,##0.0_);\(#,##0.0\)"/>
    <numFmt numFmtId="168" formatCode="_(* #,##0_);_(* \(#,##0\);_(* \-??_);_(@_)"/>
    <numFmt numFmtId="169" formatCode="[$-409]#,##0_);\(#,##0\)"/>
    <numFmt numFmtId="170" formatCode="#,##0"/>
    <numFmt numFmtId="171" formatCode="_(* #,##0.0_);_(* \(#,##0.0\);_(* \-??_);_(@_)"/>
    <numFmt numFmtId="172" formatCode="#,##0.0"/>
    <numFmt numFmtId="173" formatCode="_(* #,##0.000_);_(* \(#,##0.0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b val="true"/>
      <sz val="9"/>
      <name val="Bookman Old Style"/>
      <family val="1"/>
    </font>
    <font>
      <sz val="10"/>
      <name val="Sylfaen"/>
      <family val="1"/>
    </font>
    <font>
      <sz val="9"/>
      <name val="Book Antiqua"/>
      <family val="1"/>
    </font>
    <font>
      <sz val="9"/>
      <name val="Sylfaen"/>
      <family val="1"/>
    </font>
    <font>
      <sz val="9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8" fillId="0" borderId="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4.7"/>
    <col collapsed="false" customWidth="true" hidden="false" outlineLevel="0" max="5" min="5" style="0" width="13.85"/>
    <col collapsed="false" customWidth="true" hidden="false" outlineLevel="0" max="6" min="6" style="0" width="14.41"/>
    <col collapsed="false" customWidth="true" hidden="false" outlineLevel="0" max="8" min="7" style="0" width="12.99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s="5" customFormat="true" ht="25.5" hidden="false" customHeight="true" outlineLevel="0" collapsed="false">
      <c r="A2" s="3" t="s">
        <v>1</v>
      </c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</row>
    <row r="3" s="8" customFormat="true" ht="17.25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7"/>
    </row>
    <row r="4" s="8" customFormat="true" ht="16.5" hidden="false" customHeight="true" outlineLevel="0" collapsed="false">
      <c r="A4" s="9" t="s">
        <v>3</v>
      </c>
      <c r="B4" s="10" t="n">
        <v>69403</v>
      </c>
      <c r="C4" s="11" t="n">
        <v>76139</v>
      </c>
      <c r="D4" s="11" t="n">
        <v>102119</v>
      </c>
      <c r="E4" s="11" t="n">
        <v>104514</v>
      </c>
      <c r="F4" s="11" t="n">
        <v>49289</v>
      </c>
      <c r="G4" s="11" t="n">
        <v>46873</v>
      </c>
      <c r="H4" s="11" t="n">
        <v>49531</v>
      </c>
    </row>
    <row r="5" s="8" customFormat="true" ht="16.5" hidden="false" customHeight="true" outlineLevel="0" collapsed="false">
      <c r="A5" s="9" t="s">
        <v>4</v>
      </c>
      <c r="B5" s="12" t="n">
        <f aca="false">160583947/1000000</f>
        <v>160.583947</v>
      </c>
      <c r="C5" s="13" t="n">
        <f aca="false">174737274/1000000</f>
        <v>174.737274</v>
      </c>
      <c r="D5" s="13" t="n">
        <f aca="false">237085484/1000000</f>
        <v>237.085484</v>
      </c>
      <c r="E5" s="13" t="n">
        <f aca="false">277938966/1000000</f>
        <v>277.938966</v>
      </c>
      <c r="F5" s="14" t="n">
        <f aca="false">133948206/1000000</f>
        <v>133.948206</v>
      </c>
      <c r="G5" s="14" t="n">
        <f aca="false">3029648/1000000</f>
        <v>3.029648</v>
      </c>
      <c r="H5" s="14" t="n">
        <f aca="false">21175685/1000000</f>
        <v>21.175685</v>
      </c>
    </row>
    <row r="6" s="8" customFormat="true" ht="18.75" hidden="false" customHeight="true" outlineLevel="0" collapsed="false">
      <c r="A6" s="15" t="s">
        <v>5</v>
      </c>
      <c r="B6" s="16"/>
      <c r="C6" s="17"/>
      <c r="D6" s="17"/>
      <c r="E6" s="17"/>
      <c r="F6" s="17"/>
      <c r="G6" s="17"/>
      <c r="H6" s="17"/>
    </row>
    <row r="7" s="8" customFormat="true" ht="16.5" hidden="false" customHeight="true" outlineLevel="0" collapsed="false">
      <c r="A7" s="9" t="s">
        <v>3</v>
      </c>
      <c r="B7" s="10" t="n">
        <v>62033</v>
      </c>
      <c r="C7" s="17" t="n">
        <v>71201</v>
      </c>
      <c r="D7" s="17" t="n">
        <v>98809</v>
      </c>
      <c r="E7" s="17" t="n">
        <v>102967</v>
      </c>
      <c r="F7" s="17" t="n">
        <v>48579</v>
      </c>
      <c r="G7" s="17" t="n">
        <v>46150</v>
      </c>
      <c r="H7" s="17" t="n">
        <v>48917</v>
      </c>
    </row>
    <row r="8" s="8" customFormat="true" ht="18.75" hidden="false" customHeight="true" outlineLevel="0" collapsed="false">
      <c r="A8" s="9" t="s">
        <v>4</v>
      </c>
      <c r="B8" s="12" t="n">
        <f aca="false">139602943/1000000</f>
        <v>139.602943</v>
      </c>
      <c r="C8" s="13" t="n">
        <f aca="false">160547857/1000000</f>
        <v>160.547857</v>
      </c>
      <c r="D8" s="13" t="n">
        <f aca="false">227566408/1000000</f>
        <v>227.566408</v>
      </c>
      <c r="E8" s="13" t="n">
        <f aca="false">273978772/1000000</f>
        <v>273.978772</v>
      </c>
      <c r="F8" s="13" t="n">
        <f aca="false">131688271/1000000</f>
        <v>131.688271</v>
      </c>
      <c r="G8" s="13" t="n">
        <f aca="false">125103857.45/1000000</f>
        <v>125.10385745</v>
      </c>
      <c r="H8" s="13" t="n">
        <f aca="false">131017148/1000000</f>
        <v>131.017148</v>
      </c>
    </row>
    <row r="9" s="8" customFormat="true" ht="18" hidden="false" customHeight="true" outlineLevel="0" collapsed="false">
      <c r="A9" s="15" t="s">
        <v>6</v>
      </c>
      <c r="B9" s="16"/>
      <c r="C9" s="17"/>
      <c r="D9" s="17"/>
      <c r="E9" s="17"/>
      <c r="F9" s="17"/>
      <c r="G9" s="17"/>
      <c r="H9" s="17"/>
    </row>
    <row r="10" s="8" customFormat="true" ht="18" hidden="false" customHeight="true" outlineLevel="0" collapsed="false">
      <c r="A10" s="15" t="s">
        <v>7</v>
      </c>
      <c r="B10" s="16"/>
      <c r="C10" s="17"/>
      <c r="D10" s="17"/>
      <c r="E10" s="17"/>
      <c r="F10" s="17"/>
      <c r="G10" s="17"/>
      <c r="H10" s="17"/>
    </row>
    <row r="11" s="8" customFormat="true" ht="17.25" hidden="false" customHeight="true" outlineLevel="0" collapsed="false">
      <c r="A11" s="9" t="s">
        <v>3</v>
      </c>
      <c r="B11" s="10" t="n">
        <v>7331</v>
      </c>
      <c r="C11" s="17" t="n">
        <v>4773</v>
      </c>
      <c r="D11" s="17" t="n">
        <v>3285</v>
      </c>
      <c r="E11" s="17" t="n">
        <v>1517</v>
      </c>
      <c r="F11" s="17" t="n">
        <v>707</v>
      </c>
      <c r="G11" s="17" t="n">
        <v>721</v>
      </c>
      <c r="H11" s="17" t="n">
        <v>614</v>
      </c>
    </row>
    <row r="12" s="8" customFormat="true" ht="17.25" hidden="false" customHeight="true" outlineLevel="0" collapsed="false">
      <c r="A12" s="9" t="s">
        <v>4</v>
      </c>
      <c r="B12" s="12" t="n">
        <f aca="false">20518826/1000000</f>
        <v>20.518826</v>
      </c>
      <c r="C12" s="13" t="n">
        <f aca="false">13717519/1000000</f>
        <v>13.717519</v>
      </c>
      <c r="D12" s="13" t="n">
        <f aca="false">9450301/1000000</f>
        <v>9.450301</v>
      </c>
      <c r="E12" s="13" t="n">
        <f aca="false">3871628/1000000</f>
        <v>3.871628</v>
      </c>
      <c r="F12" s="13" t="n">
        <f aca="false">2251435/1000000</f>
        <v>2.251435</v>
      </c>
      <c r="G12" s="13" t="n">
        <f aca="false">2318978/1000000</f>
        <v>2.318978</v>
      </c>
      <c r="H12" s="13" t="n">
        <f aca="false">21126154/1000000</f>
        <v>21.126154</v>
      </c>
    </row>
    <row r="13" s="8" customFormat="true" ht="17.25" hidden="false" customHeight="true" outlineLevel="0" collapsed="false">
      <c r="A13" s="15" t="s">
        <v>8</v>
      </c>
      <c r="B13" s="16"/>
      <c r="C13" s="17"/>
      <c r="D13" s="17"/>
      <c r="E13" s="17"/>
      <c r="F13" s="17"/>
      <c r="G13" s="17"/>
      <c r="H13" s="17"/>
    </row>
    <row r="14" s="8" customFormat="true" ht="17.25" hidden="false" customHeight="true" outlineLevel="0" collapsed="false">
      <c r="A14" s="9" t="s">
        <v>3</v>
      </c>
      <c r="B14" s="10" t="n">
        <v>39</v>
      </c>
      <c r="C14" s="17" t="n">
        <v>165</v>
      </c>
      <c r="D14" s="17" t="n">
        <v>25</v>
      </c>
      <c r="E14" s="17" t="n">
        <v>30</v>
      </c>
      <c r="F14" s="17" t="n">
        <v>3</v>
      </c>
      <c r="G14" s="17" t="n">
        <v>2</v>
      </c>
      <c r="H14" s="17" t="s">
        <v>9</v>
      </c>
    </row>
    <row r="15" s="8" customFormat="true" ht="17.25" hidden="false" customHeight="true" outlineLevel="0" collapsed="false">
      <c r="A15" s="9" t="s">
        <v>4</v>
      </c>
      <c r="B15" s="12" t="n">
        <f aca="false">462178/1000000</f>
        <v>0.462178</v>
      </c>
      <c r="C15" s="13" t="n">
        <f aca="false">471898/1000000</f>
        <v>0.471898</v>
      </c>
      <c r="D15" s="13" t="n">
        <f aca="false">68775/1000000</f>
        <v>0.068775</v>
      </c>
      <c r="E15" s="13" t="n">
        <f aca="false">88566/1000000</f>
        <v>0.088566</v>
      </c>
      <c r="F15" s="18" t="n">
        <f aca="false">8500/1000000</f>
        <v>0.0085</v>
      </c>
      <c r="G15" s="19" t="n">
        <f aca="false">1475/1000000</f>
        <v>0.001475</v>
      </c>
      <c r="H15" s="17" t="s">
        <v>9</v>
      </c>
    </row>
    <row r="16" s="8" customFormat="true" ht="17.25" hidden="false" customHeight="true" outlineLevel="0" collapsed="false">
      <c r="A16" s="15" t="s">
        <v>10</v>
      </c>
      <c r="B16" s="16"/>
      <c r="C16" s="17"/>
      <c r="D16" s="17"/>
      <c r="E16" s="17"/>
      <c r="F16" s="17"/>
      <c r="G16" s="17"/>
      <c r="H16" s="17"/>
    </row>
    <row r="17" s="8" customFormat="true" ht="17.25" hidden="false" customHeight="true" outlineLevel="0" collapsed="false">
      <c r="A17" s="9" t="s">
        <v>11</v>
      </c>
      <c r="B17" s="10" t="n">
        <v>323</v>
      </c>
      <c r="C17" s="17" t="n">
        <v>528</v>
      </c>
      <c r="D17" s="17" t="n">
        <v>732</v>
      </c>
      <c r="E17" s="17" t="n">
        <v>1006</v>
      </c>
      <c r="F17" s="17" t="n">
        <v>1229</v>
      </c>
      <c r="G17" s="17" t="n">
        <v>1438</v>
      </c>
      <c r="H17" s="17" t="n">
        <v>18610</v>
      </c>
    </row>
    <row r="18" s="8" customFormat="true" ht="18" hidden="false" customHeight="true" outlineLevel="0" collapsed="false">
      <c r="A18" s="20" t="s">
        <v>12</v>
      </c>
      <c r="B18" s="21" t="n">
        <f aca="false">7617615/1000000</f>
        <v>7.617615</v>
      </c>
      <c r="C18" s="22" t="n">
        <f aca="false">13105460/1000000</f>
        <v>13.10546</v>
      </c>
      <c r="D18" s="22" t="n">
        <f aca="false">18598960/1000000</f>
        <v>18.59896</v>
      </c>
      <c r="E18" s="22" t="n">
        <f aca="false">26843100/1000000</f>
        <v>26.8431</v>
      </c>
      <c r="F18" s="22" t="n">
        <f aca="false">32995014/1000000</f>
        <v>32.995014</v>
      </c>
      <c r="G18" s="22" t="n">
        <f aca="false">38871645/1000000</f>
        <v>38.871645</v>
      </c>
      <c r="H18" s="22" t="n">
        <f aca="false">47144228/1000000</f>
        <v>47.144228</v>
      </c>
    </row>
    <row r="19" customFormat="false" ht="15.75" hidden="false" customHeight="false" outlineLevel="0" collapsed="false">
      <c r="A19" s="23" t="s">
        <v>13</v>
      </c>
      <c r="B19" s="23"/>
      <c r="C19" s="24"/>
      <c r="D19" s="25"/>
      <c r="E19" s="25"/>
      <c r="F19" s="25"/>
      <c r="G19" s="25"/>
      <c r="H19" s="25"/>
    </row>
    <row r="20" customFormat="false" ht="1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</row>
    <row r="21" customFormat="false" ht="15" hidden="false" customHeight="false" outlineLevel="0" collapsed="false">
      <c r="A21" s="26"/>
      <c r="B21" s="26"/>
      <c r="C21" s="25"/>
      <c r="D21" s="25"/>
      <c r="E21" s="25"/>
      <c r="F21" s="25"/>
      <c r="G21" s="25"/>
      <c r="H21" s="25"/>
    </row>
    <row r="22" customFormat="false" ht="15" hidden="false" customHeight="false" outlineLevel="0" collapsed="false">
      <c r="A22" s="26"/>
      <c r="B22" s="26"/>
      <c r="C22" s="25"/>
      <c r="D22" s="25"/>
      <c r="E22" s="25"/>
      <c r="F22" s="25"/>
      <c r="G22" s="25"/>
      <c r="H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</row>
  </sheetData>
  <printOptions headings="false" gridLines="false" gridLinesSet="true" horizontalCentered="false" verticalCentered="false"/>
  <pageMargins left="0.709722222222222" right="0.459722222222222" top="0.890277777777778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zam</cp:lastModifiedBy>
  <cp:lastPrinted>2014-04-22T04:52:02Z</cp:lastPrinted>
  <dcterms:modified xsi:type="dcterms:W3CDTF">2015-03-16T09:55:58Z</dcterms:modified>
  <cp:revision>0</cp:revision>
  <dc:subject/>
  <dc:title/>
</cp:coreProperties>
</file>